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92922763"/>
        <c:axId val="79785046"/>
      </c:scatterChart>
      <c:valAx>
        <c:axId val="92922763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85046"/>
        <c:crossesAt val="0"/>
        <c:crossBetween val="midCat"/>
      </c:valAx>
      <c:valAx>
        <c:axId val="79785046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22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26843710"/>
        <c:axId val="76867269"/>
      </c:scatterChart>
      <c:valAx>
        <c:axId val="26843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67269"/>
        <c:crossesAt val="0"/>
        <c:crossBetween val="midCat"/>
      </c:valAx>
      <c:valAx>
        <c:axId val="768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43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64704399"/>
        <c:axId val="16765577"/>
      </c:scatterChart>
      <c:valAx>
        <c:axId val="647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65577"/>
        <c:crossesAt val="0"/>
        <c:crossBetween val="midCat"/>
      </c:valAx>
      <c:valAx>
        <c:axId val="167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04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